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73623344"/>
        <c:axId val="55097960"/>
      </c:scatterChart>
      <c:valAx>
        <c:axId val="73623344"/>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5097960"/>
        <c:crossesAt val="0"/>
        <c:crossBetween val="midCat"/>
        <c:majorUnit val="1"/>
        <c:minorUnit val="1"/>
      </c:valAx>
      <c:valAx>
        <c:axId val="55097960"/>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3623344"/>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17787082"/>
        <c:axId val="92128976"/>
      </c:scatterChart>
      <c:valAx>
        <c:axId val="17787082"/>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2128976"/>
        <c:crossesAt val="0.001"/>
        <c:crossBetween val="midCat"/>
      </c:valAx>
      <c:valAx>
        <c:axId val="92128976"/>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7787082"/>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45831687"/>
        <c:axId val="87068082"/>
      </c:scatterChart>
      <c:valAx>
        <c:axId val="45831687"/>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8082"/>
        <c:crossesAt val="0"/>
        <c:crossBetween val="midCat"/>
      </c:valAx>
      <c:valAx>
        <c:axId val="8706808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1687"/>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