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39936393"/>
        <c:axId val="63299609"/>
      </c:scatterChart>
      <c:valAx>
        <c:axId val="39936393"/>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3299609"/>
        <c:crossesAt val="0"/>
        <c:crossBetween val="midCat"/>
        <c:majorUnit val="1"/>
        <c:minorUnit val="1"/>
      </c:valAx>
      <c:valAx>
        <c:axId val="63299609"/>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9936393"/>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93818553"/>
        <c:axId val="7937666"/>
      </c:scatterChart>
      <c:valAx>
        <c:axId val="93818553"/>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937666"/>
        <c:crossesAt val="0.001"/>
        <c:crossBetween val="midCat"/>
      </c:valAx>
      <c:valAx>
        <c:axId val="7937666"/>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3818553"/>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41348089"/>
        <c:axId val="97728438"/>
      </c:scatterChart>
      <c:valAx>
        <c:axId val="41348089"/>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8438"/>
        <c:crossesAt val="0"/>
        <c:crossBetween val="midCat"/>
      </c:valAx>
      <c:valAx>
        <c:axId val="9772843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8089"/>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