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88366552"/>
        <c:axId val="90594951"/>
      </c:scatterChart>
      <c:valAx>
        <c:axId val="8836655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951"/>
        <c:crossesAt val="0"/>
        <c:crossBetween val="midCat"/>
      </c:valAx>
      <c:valAx>
        <c:axId val="90594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29641252"/>
        <c:axId val="88689223"/>
      </c:scatterChart>
      <c:valAx>
        <c:axId val="2964125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223"/>
        <c:crossesAt val="0"/>
        <c:crossBetween val="midCat"/>
      </c:valAx>
      <c:valAx>
        <c:axId val="88689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65496502"/>
        <c:axId val="1384092"/>
      </c:scatterChart>
      <c:valAx>
        <c:axId val="654965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92"/>
        <c:crossesAt val="0"/>
        <c:crossBetween val="midCat"/>
      </c:valAx>
      <c:valAx>
        <c:axId val="138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