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25570421"/>
        <c:axId val="32058371"/>
      </c:scatterChart>
      <c:valAx>
        <c:axId val="2557042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71"/>
        <c:crossesAt val="0"/>
        <c:crossBetween val="midCat"/>
      </c:valAx>
      <c:valAx>
        <c:axId val="32058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10368083"/>
        <c:axId val="33411291"/>
      </c:scatterChart>
      <c:valAx>
        <c:axId val="1036808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291"/>
        <c:crossesAt val="0"/>
        <c:crossBetween val="midCat"/>
      </c:valAx>
      <c:valAx>
        <c:axId val="33411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85123022"/>
        <c:axId val="76287319"/>
      </c:scatterChart>
      <c:valAx>
        <c:axId val="851230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319"/>
        <c:crossesAt val="0"/>
        <c:crossBetween val="midCat"/>
      </c:valAx>
      <c:valAx>
        <c:axId val="7628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