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71676609"/>
        <c:axId val="27835337"/>
      </c:scatterChart>
      <c:valAx>
        <c:axId val="71676609"/>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7835337"/>
        <c:crossesAt val="0"/>
        <c:crossBetween val="midCat"/>
        <c:majorUnit val="1"/>
        <c:minorUnit val="1"/>
      </c:valAx>
      <c:valAx>
        <c:axId val="27835337"/>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1676609"/>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65904402"/>
        <c:axId val="45088365"/>
      </c:scatterChart>
      <c:valAx>
        <c:axId val="65904402"/>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5088365"/>
        <c:crossesAt val="0.001"/>
        <c:crossBetween val="midCat"/>
      </c:valAx>
      <c:valAx>
        <c:axId val="45088365"/>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5904402"/>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36638996"/>
        <c:axId val="41808721"/>
      </c:scatterChart>
      <c:valAx>
        <c:axId val="36638996"/>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8721"/>
        <c:crossesAt val="0"/>
        <c:crossBetween val="midCat"/>
      </c:valAx>
      <c:valAx>
        <c:axId val="418087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8996"/>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