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14871676"/>
        <c:axId val="87900951"/>
      </c:scatterChart>
      <c:valAx>
        <c:axId val="1487167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951"/>
        <c:crossesAt val="0"/>
        <c:crossBetween val="midCat"/>
      </c:valAx>
      <c:valAx>
        <c:axId val="87900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83980295"/>
        <c:axId val="82698385"/>
      </c:scatterChart>
      <c:valAx>
        <c:axId val="8398029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385"/>
        <c:crossesAt val="0"/>
        <c:crossBetween val="midCat"/>
      </c:valAx>
      <c:valAx>
        <c:axId val="826983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47727197"/>
        <c:axId val="7895005"/>
      </c:scatterChart>
      <c:valAx>
        <c:axId val="47727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05"/>
        <c:crossesAt val="0"/>
        <c:crossBetween val="midCat"/>
      </c:valAx>
      <c:valAx>
        <c:axId val="789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45619062"/>
        <c:axId val="68519436"/>
      </c:scatterChart>
      <c:valAx>
        <c:axId val="4561906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436"/>
        <c:crossesAt val="0"/>
        <c:crossBetween val="midCat"/>
      </c:valAx>
      <c:valAx>
        <c:axId val="685194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38941374"/>
        <c:axId val="32137209"/>
      </c:scatterChart>
      <c:valAx>
        <c:axId val="3894137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09"/>
        <c:crossesAt val="0"/>
        <c:crossBetween val="midCat"/>
      </c:valAx>
      <c:valAx>
        <c:axId val="32137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86223428"/>
        <c:axId val="6450260"/>
      </c:scatterChart>
      <c:valAx>
        <c:axId val="86223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0"/>
        <c:crossesAt val="0"/>
        <c:crossBetween val="midCat"/>
      </c:valAx>
      <c:valAx>
        <c:axId val="645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