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52480995"/>
        <c:axId val="37817217"/>
      </c:scatterChart>
      <c:valAx>
        <c:axId val="5248099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17"/>
        <c:crossesAt val="0"/>
        <c:crossBetween val="midCat"/>
      </c:valAx>
      <c:valAx>
        <c:axId val="37817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14922712"/>
        <c:axId val="14250213"/>
      </c:scatterChart>
      <c:valAx>
        <c:axId val="149227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213"/>
        <c:crossesAt val="0"/>
        <c:crossBetween val="midCat"/>
      </c:valAx>
      <c:valAx>
        <c:axId val="14250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525429"/>
        <c:axId val="59870790"/>
      </c:scatterChart>
      <c:valAx>
        <c:axId val="525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790"/>
        <c:crossesAt val="0"/>
        <c:crossBetween val="midCat"/>
      </c:valAx>
      <c:valAx>
        <c:axId val="5987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