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56748532"/>
        <c:axId val="57973252"/>
      </c:scatterChart>
      <c:valAx>
        <c:axId val="5674853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252"/>
        <c:crossesAt val="0"/>
        <c:crossBetween val="midCat"/>
      </c:valAx>
      <c:valAx>
        <c:axId val="57973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43688888"/>
        <c:axId val="9577972"/>
      </c:scatterChart>
      <c:valAx>
        <c:axId val="436888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2"/>
        <c:crossesAt val="0"/>
        <c:crossBetween val="midCat"/>
      </c:valAx>
      <c:valAx>
        <c:axId val="9577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54228079"/>
        <c:axId val="22780331"/>
      </c:scatterChart>
      <c:valAx>
        <c:axId val="542280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31"/>
        <c:crossesAt val="0"/>
        <c:crossBetween val="midCat"/>
      </c:valAx>
      <c:valAx>
        <c:axId val="22780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75082013"/>
        <c:axId val="42842615"/>
      </c:scatterChart>
      <c:valAx>
        <c:axId val="750820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615"/>
        <c:crossesAt val="0"/>
        <c:crossBetween val="midCat"/>
      </c:valAx>
      <c:valAx>
        <c:axId val="428426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32810930"/>
        <c:axId val="74397756"/>
      </c:scatterChart>
      <c:valAx>
        <c:axId val="328109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756"/>
        <c:crossesAt val="0"/>
        <c:crossBetween val="midCat"/>
      </c:valAx>
      <c:valAx>
        <c:axId val="74397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53650299"/>
        <c:axId val="46192806"/>
      </c:scatterChart>
      <c:valAx>
        <c:axId val="53650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806"/>
        <c:crossesAt val="0"/>
        <c:crossBetween val="midCat"/>
      </c:valAx>
      <c:valAx>
        <c:axId val="4619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